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Демографические показатели</t>
  </si>
  <si>
    <t xml:space="preserve">Состояние общей транспортной инфраструктуры</t>
  </si>
  <si>
    <t xml:space="preserve">Уровень развития производственных и коммунально-складских зон</t>
  </si>
  <si>
    <t xml:space="preserve">Уровень развития инженерной инфраструктуры и благоустройства территории</t>
  </si>
  <si>
    <t xml:space="preserve">Общее состояние  и  архитектурно-строительная ценность застройки</t>
  </si>
  <si>
    <t xml:space="preserve">Уровень развития сферы социального обслуживания населения</t>
  </si>
  <si>
    <t xml:space="preserve">Доступность учреждений сферы социального обслуживания населения</t>
  </si>
  <si>
    <t xml:space="preserve">Уровень развития сферы бытового обслуживания населения</t>
  </si>
  <si>
    <t xml:space="preserve">Доступность учреждений сферы бытового обслуживания населения</t>
  </si>
  <si>
    <t xml:space="preserve">Рекреационная и ландшафтная ценность территории</t>
  </si>
  <si>
    <t xml:space="preserve">Садоводческие и огороднические (дачные) объединения</t>
  </si>
  <si>
    <t xml:space="preserve">п. Горняцкий</t>
  </si>
  <si>
    <t xml:space="preserve">х. Крутинский</t>
  </si>
  <si>
    <t xml:space="preserve">х. Погорелов</t>
  </si>
  <si>
    <t xml:space="preserve">ст. Грач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CC00"/>
      <rgbColor rgb="FF0000FF"/>
      <rgbColor rgb="FFF9FF01"/>
      <rgbColor rgb="FFFF00FF"/>
      <rgbColor rgb="FF00FFFF"/>
      <rgbColor rgb="FF800000"/>
      <rgbColor rgb="FF008000"/>
      <rgbColor rgb="FF000080"/>
      <rgbColor rgb="FF669900"/>
      <rgbColor rgb="FF990099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C0099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6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нализ уровня и перспектив развития населенных пунктов в составе 
Горняцкого сельского поселения</a:t>
            </a:r>
          </a:p>
        </c:rich>
      </c:tx>
      <c:layout>
        <c:manualLayout>
          <c:xMode val="edge"/>
          <c:yMode val="edge"/>
          <c:x val="0.307527713328177"/>
          <c:y val="0.0151978128015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17556071152"/>
          <c:y val="0.0882116436153104"/>
          <c:w val="0.974297499355504"/>
          <c:h val="0.805242843357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. Горняцкий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Демографические показатели</c:v>
                </c:pt>
                <c:pt idx="1">
                  <c:v>Состояние общей транспортной инфраструктуры</c:v>
                </c:pt>
                <c:pt idx="2">
                  <c:v>Уровень развития производственных и коммунально-складских зон</c:v>
                </c:pt>
                <c:pt idx="3">
                  <c:v>Уровень развития инженерной инфраструктуры и благоустройства территории</c:v>
                </c:pt>
                <c:pt idx="4">
                  <c:v>Общее состояние  и  архитектурно-строительная ценность застройки</c:v>
                </c:pt>
                <c:pt idx="5">
                  <c:v>Уровень развития сферы социального обслуживания населения</c:v>
                </c:pt>
                <c:pt idx="6">
                  <c:v>Доступность учреждений сферы социального обслуживания населения</c:v>
                </c:pt>
                <c:pt idx="7">
                  <c:v>Уровень развития сферы бытового обслуживания населения</c:v>
                </c:pt>
                <c:pt idx="8">
                  <c:v>Доступность учреждений сферы бытового обслуживания населения</c:v>
                </c:pt>
                <c:pt idx="9">
                  <c:v>Рекреационная и ландшафтная ценность территории</c:v>
                </c:pt>
                <c:pt idx="10">
                  <c:v>Садоводческие и огороднические (дачные) объединения</c:v>
                </c:pt>
              </c:strCache>
            </c:strRef>
          </c:cat>
          <c:val>
            <c:numRef>
              <c:f>Лист1!$B$2:$L$2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3</c:v>
                </c:pt>
                <c:pt idx="3">
                  <c:v>31</c:v>
                </c:pt>
                <c:pt idx="4">
                  <c:v>40</c:v>
                </c:pt>
                <c:pt idx="5">
                  <c:v>55</c:v>
                </c:pt>
                <c:pt idx="6">
                  <c:v>69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х. Крутинский</c:v>
                </c:pt>
              </c:strCache>
            </c:strRef>
          </c:tx>
          <c:spPr>
            <a:solidFill>
              <a:srgbClr val="cc00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Демографические показатели</c:v>
                </c:pt>
                <c:pt idx="1">
                  <c:v>Состояние общей транспортной инфраструктуры</c:v>
                </c:pt>
                <c:pt idx="2">
                  <c:v>Уровень развития производственных и коммунально-складских зон</c:v>
                </c:pt>
                <c:pt idx="3">
                  <c:v>Уровень развития инженерной инфраструктуры и благоустройства территории</c:v>
                </c:pt>
                <c:pt idx="4">
                  <c:v>Общее состояние  и  архитектурно-строительная ценность застройки</c:v>
                </c:pt>
                <c:pt idx="5">
                  <c:v>Уровень развития сферы социального обслуживания населения</c:v>
                </c:pt>
                <c:pt idx="6">
                  <c:v>Доступность учреждений сферы социального обслуживания населения</c:v>
                </c:pt>
                <c:pt idx="7">
                  <c:v>Уровень развития сферы бытового обслуживания населения</c:v>
                </c:pt>
                <c:pt idx="8">
                  <c:v>Доступность учреждений сферы бытового обслуживания населения</c:v>
                </c:pt>
                <c:pt idx="9">
                  <c:v>Рекреационная и ландшафтная ценность территории</c:v>
                </c:pt>
                <c:pt idx="10">
                  <c:v>Садоводческие и огороднические (дачные) объединения</c:v>
                </c:pt>
              </c:strCache>
            </c:strRef>
          </c:cat>
          <c:val>
            <c:numRef>
              <c:f>Лист1!$B$3:$L$3</c:f>
              <c:numCache>
                <c:formatCode>General</c:formatCode>
                <c:ptCount val="11"/>
                <c:pt idx="0">
                  <c:v>8</c:v>
                </c:pt>
                <c:pt idx="1">
                  <c:v>38</c:v>
                </c:pt>
                <c:pt idx="2">
                  <c:v>25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57</c:v>
                </c:pt>
                <c:pt idx="7">
                  <c:v>10</c:v>
                </c:pt>
                <c:pt idx="8">
                  <c:v>12</c:v>
                </c:pt>
                <c:pt idx="9">
                  <c:v>2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х. Погорелов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Демографические показатели</c:v>
                </c:pt>
                <c:pt idx="1">
                  <c:v>Состояние общей транспортной инфраструктуры</c:v>
                </c:pt>
                <c:pt idx="2">
                  <c:v>Уровень развития производственных и коммунально-складских зон</c:v>
                </c:pt>
                <c:pt idx="3">
                  <c:v>Уровень развития инженерной инфраструктуры и благоустройства территории</c:v>
                </c:pt>
                <c:pt idx="4">
                  <c:v>Общее состояние  и  архитектурно-строительная ценность застройки</c:v>
                </c:pt>
                <c:pt idx="5">
                  <c:v>Уровень развития сферы социального обслуживания населения</c:v>
                </c:pt>
                <c:pt idx="6">
                  <c:v>Доступность учреждений сферы социального обслуживания населения</c:v>
                </c:pt>
                <c:pt idx="7">
                  <c:v>Уровень развития сферы бытового обслуживания населения</c:v>
                </c:pt>
                <c:pt idx="8">
                  <c:v>Доступность учреждений сферы бытового обслуживания населения</c:v>
                </c:pt>
                <c:pt idx="9">
                  <c:v>Рекреационная и ландшафтная ценность территории</c:v>
                </c:pt>
                <c:pt idx="10">
                  <c:v>Садоводческие и огороднические (дачные) объединения</c:v>
                </c:pt>
              </c:strCache>
            </c:strRef>
          </c:cat>
          <c:val>
            <c:numRef>
              <c:f>Лист1!$B$4:$L$4</c:f>
              <c:numCache>
                <c:formatCode>General</c:formatCode>
                <c:ptCount val="11"/>
                <c:pt idx="0">
                  <c:v>9</c:v>
                </c:pt>
                <c:pt idx="1">
                  <c:v>33</c:v>
                </c:pt>
                <c:pt idx="2">
                  <c:v>0</c:v>
                </c:pt>
                <c:pt idx="3">
                  <c:v>9</c:v>
                </c:pt>
                <c:pt idx="4">
                  <c:v>22</c:v>
                </c:pt>
                <c:pt idx="5">
                  <c:v>39</c:v>
                </c:pt>
                <c:pt idx="6">
                  <c:v>59</c:v>
                </c:pt>
                <c:pt idx="7">
                  <c:v>9</c:v>
                </c:pt>
                <c:pt idx="8">
                  <c:v>11</c:v>
                </c:pt>
                <c:pt idx="9">
                  <c:v>20</c:v>
                </c:pt>
                <c:pt idx="10">
                  <c:v>2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т. Грачи</c:v>
                </c:pt>
              </c:strCache>
            </c:strRef>
          </c:tx>
          <c:spPr>
            <a:solidFill>
              <a:srgbClr val="f9ff0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L$1</c:f>
              <c:strCache>
                <c:ptCount val="11"/>
                <c:pt idx="0">
                  <c:v>Демографические показатели</c:v>
                </c:pt>
                <c:pt idx="1">
                  <c:v>Состояние общей транспортной инфраструктуры</c:v>
                </c:pt>
                <c:pt idx="2">
                  <c:v>Уровень развития производственных и коммунально-складских зон</c:v>
                </c:pt>
                <c:pt idx="3">
                  <c:v>Уровень развития инженерной инфраструктуры и благоустройства территории</c:v>
                </c:pt>
                <c:pt idx="4">
                  <c:v>Общее состояние  и  архитектурно-строительная ценность застройки</c:v>
                </c:pt>
                <c:pt idx="5">
                  <c:v>Уровень развития сферы социального обслуживания населения</c:v>
                </c:pt>
                <c:pt idx="6">
                  <c:v>Доступность учреждений сферы социального обслуживания населения</c:v>
                </c:pt>
                <c:pt idx="7">
                  <c:v>Уровень развития сферы бытового обслуживания населения</c:v>
                </c:pt>
                <c:pt idx="8">
                  <c:v>Доступность учреждений сферы бытового обслуживания населения</c:v>
                </c:pt>
                <c:pt idx="9">
                  <c:v>Рекреационная и ландшафтная ценность территории</c:v>
                </c:pt>
                <c:pt idx="10">
                  <c:v>Садоводческие и огороднические (дачные) объединения</c:v>
                </c:pt>
              </c:strCache>
            </c:strRef>
          </c:cat>
          <c:val>
            <c:numRef>
              <c:f>Лист1!$B$5:$L$5</c:f>
              <c:numCache>
                <c:formatCode>General</c:formatCode>
                <c:ptCount val="11"/>
                <c:pt idx="0">
                  <c:v>7</c:v>
                </c:pt>
                <c:pt idx="1">
                  <c:v>25</c:v>
                </c:pt>
                <c:pt idx="2">
                  <c:v>0</c:v>
                </c:pt>
                <c:pt idx="3">
                  <c:v>6</c:v>
                </c:pt>
                <c:pt idx="4">
                  <c:v>15</c:v>
                </c:pt>
                <c:pt idx="5">
                  <c:v>3</c:v>
                </c:pt>
                <c:pt idx="6">
                  <c:v>32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5963429"/>
        <c:axId val="64573875"/>
      </c:barChart>
      <c:catAx>
        <c:axId val="35963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875"/>
        <c:crossesAt val="0"/>
        <c:auto val="1"/>
        <c:lblAlgn val="ctr"/>
        <c:lblOffset val="100"/>
        <c:noMultiLvlLbl val="0"/>
      </c:catAx>
      <c:valAx>
        <c:axId val="6457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нализ уровня и перспектив развития 
населенных пунктов в составе
 Горняцского 
сельского поселения</a:t>
            </a:r>
          </a:p>
        </c:rich>
      </c:tx>
      <c:layout>
        <c:manualLayout>
          <c:xMode val="edge"/>
          <c:yMode val="edge"/>
          <c:x val="0.00647073988141274"/>
          <c:y val="0.0151548836519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4496004124774"/>
          <c:y val="0.0367570772195049"/>
          <c:w val="0.993555039958752"/>
          <c:h val="0.963242922780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</c:f>
              <c:strCache>
                <c:ptCount val="1"/>
                <c:pt idx="0">
                  <c:v>Демографические показатели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B$2:$B$5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Лист2!$C$1</c:f>
              <c:strCache>
                <c:ptCount val="1"/>
                <c:pt idx="0">
                  <c:v>Состояние общей транспортной инфраструктуры</c:v>
                </c:pt>
              </c:strCache>
            </c:strRef>
          </c:tx>
          <c:spPr>
            <a:solidFill>
              <a:srgbClr val="9900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C$2:$C$5</c:f>
              <c:numCache>
                <c:formatCode>General</c:formatCode>
                <c:ptCount val="4"/>
                <c:pt idx="0">
                  <c:v>35</c:v>
                </c:pt>
                <c:pt idx="1">
                  <c:v>38</c:v>
                </c:pt>
                <c:pt idx="2">
                  <c:v>33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2!$D$1</c:f>
              <c:strCache>
                <c:ptCount val="1"/>
                <c:pt idx="0">
                  <c:v>Уровень развития производственных и коммунально-складских зон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D$2:$D$5</c:f>
              <c:numCache>
                <c:formatCode>General</c:formatCode>
                <c:ptCount val="4"/>
                <c:pt idx="0">
                  <c:v>23</c:v>
                </c:pt>
                <c:pt idx="1">
                  <c:v>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2!$E$1</c:f>
              <c:strCache>
                <c:ptCount val="1"/>
                <c:pt idx="0">
                  <c:v>Уровень развития инженерной инфраструктуры и благоустройства территории</c:v>
                </c:pt>
              </c:strCache>
            </c:strRef>
          </c:tx>
          <c:spPr>
            <a:solidFill>
              <a:srgbClr val="f9ff0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E$2:$E$5</c:f>
              <c:numCache>
                <c:formatCode>General</c:formatCode>
                <c:ptCount val="4"/>
                <c:pt idx="0">
                  <c:v>31</c:v>
                </c:pt>
                <c:pt idx="1">
                  <c:v>16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Лист2!$F$1</c:f>
              <c:strCache>
                <c:ptCount val="1"/>
                <c:pt idx="0">
                  <c:v>Общее состояние  и  архитектурно-строительная ценность застройки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F$2:$F$5</c:f>
              <c:numCache>
                <c:formatCode>General</c:formatCode>
                <c:ptCount val="4"/>
                <c:pt idx="0">
                  <c:v>40</c:v>
                </c:pt>
                <c:pt idx="1">
                  <c:v>25</c:v>
                </c:pt>
                <c:pt idx="2">
                  <c:v>22</c:v>
                </c:pt>
                <c:pt idx="3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2!$G$1</c:f>
              <c:strCache>
                <c:ptCount val="1"/>
                <c:pt idx="0">
                  <c:v>Уровень развития сферы социального обслуживания населения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G$2:$G$5</c:f>
              <c:numCache>
                <c:formatCode>General</c:formatCode>
                <c:ptCount val="4"/>
                <c:pt idx="0">
                  <c:v>55</c:v>
                </c:pt>
                <c:pt idx="1">
                  <c:v>36</c:v>
                </c:pt>
                <c:pt idx="2">
                  <c:v>39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Лист2!$H$1</c:f>
              <c:strCache>
                <c:ptCount val="1"/>
                <c:pt idx="0">
                  <c:v>Доступность учреждений сферы социального обслуживания населения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H$2:$H$5</c:f>
              <c:numCache>
                <c:formatCode>General</c:formatCode>
                <c:ptCount val="4"/>
                <c:pt idx="0">
                  <c:v>69</c:v>
                </c:pt>
                <c:pt idx="1">
                  <c:v>57</c:v>
                </c:pt>
                <c:pt idx="2">
                  <c:v>59</c:v>
                </c:pt>
                <c:pt idx="3">
                  <c:v>32</c:v>
                </c:pt>
              </c:numCache>
            </c:numRef>
          </c:val>
        </c:ser>
        <c:ser>
          <c:idx val="7"/>
          <c:order val="7"/>
          <c:tx>
            <c:strRef>
              <c:f>Лист2!$I$1</c:f>
              <c:strCache>
                <c:ptCount val="1"/>
                <c:pt idx="0">
                  <c:v>Уровень развития сферы бытового обслуживания населения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I$2:$I$5</c:f>
              <c:numCache>
                <c:formatCode>General</c:formatCode>
                <c:ptCount val="4"/>
                <c:pt idx="0">
                  <c:v>20</c:v>
                </c:pt>
                <c:pt idx="1">
                  <c:v>10</c:v>
                </c:pt>
                <c:pt idx="2">
                  <c:v>9</c:v>
                </c:pt>
                <c:pt idx="3">
                  <c:v>2</c:v>
                </c:pt>
              </c:numCache>
            </c:numRef>
          </c:val>
        </c:ser>
        <c:ser>
          <c:idx val="8"/>
          <c:order val="8"/>
          <c:tx>
            <c:strRef>
              <c:f>Лист2!$J$1</c:f>
              <c:strCache>
                <c:ptCount val="1"/>
                <c:pt idx="0">
                  <c:v>Доступность учреждений сферы бытового обслуживания населения</c:v>
                </c:pt>
              </c:strCache>
            </c:strRef>
          </c:tx>
          <c:spPr>
            <a:solidFill>
              <a:srgbClr val="66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J$2:$J$5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1</c:v>
                </c:pt>
                <c:pt idx="3">
                  <c:v>7</c:v>
                </c:pt>
              </c:numCache>
            </c:numRef>
          </c:val>
        </c:ser>
        <c:ser>
          <c:idx val="9"/>
          <c:order val="9"/>
          <c:tx>
            <c:strRef>
              <c:f>Лист2!$K$1</c:f>
              <c:strCache>
                <c:ptCount val="1"/>
                <c:pt idx="0">
                  <c:v>Рекреационная и ландшафтная ценность территории</c:v>
                </c:pt>
              </c:strCache>
            </c:strRef>
          </c:tx>
          <c:spPr>
            <a:solidFill>
              <a:srgbClr val="ff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K$2:$K$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10"/>
          <c:order val="10"/>
          <c:tx>
            <c:strRef>
              <c:f>Лист2!$L$1</c:f>
              <c:strCache>
                <c:ptCount val="1"/>
                <c:pt idx="0">
                  <c:v>Садоводческие и огороднические (дачные) объединения</c:v>
                </c:pt>
              </c:strCache>
            </c:strRef>
          </c:tx>
          <c:spPr>
            <a:solidFill>
              <a:srgbClr val="66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5</c:f>
              <c:strCache>
                <c:ptCount val="4"/>
                <c:pt idx="0">
                  <c:v>п. Горняцкий</c:v>
                </c:pt>
                <c:pt idx="1">
                  <c:v>х. Крутинский</c:v>
                </c:pt>
                <c:pt idx="2">
                  <c:v>х. Погорелов</c:v>
                </c:pt>
                <c:pt idx="3">
                  <c:v>ст. Грачи</c:v>
                </c:pt>
              </c:strCache>
            </c:strRef>
          </c:cat>
          <c:val>
            <c:numRef>
              <c:f>Лист2!$L$2:$L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4355703"/>
        <c:axId val="12985050"/>
      </c:barChart>
      <c:catAx>
        <c:axId val="14355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5050"/>
        <c:crossesAt val="0"/>
        <c:auto val="1"/>
        <c:lblAlgn val="ctr"/>
        <c:lblOffset val="100"/>
        <c:noMultiLvlLbl val="0"/>
      </c:catAx>
      <c:valAx>
        <c:axId val="1298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12</xdr:col>
      <xdr:colOff>603000</xdr:colOff>
      <xdr:row>92</xdr:row>
      <xdr:rowOff>57240</xdr:rowOff>
    </xdr:to>
    <xdr:graphicFrame>
      <xdr:nvGraphicFramePr>
        <xdr:cNvPr id="0" name="Диаграмма 3"/>
        <xdr:cNvGraphicFramePr/>
      </xdr:nvGraphicFramePr>
      <xdr:xfrm>
        <a:off x="0" y="9963360"/>
        <a:ext cx="13964040" cy="89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9720</xdr:rowOff>
    </xdr:from>
    <xdr:to>
      <xdr:col>12</xdr:col>
      <xdr:colOff>603000</xdr:colOff>
      <xdr:row>96</xdr:row>
      <xdr:rowOff>9720</xdr:rowOff>
    </xdr:to>
    <xdr:graphicFrame>
      <xdr:nvGraphicFramePr>
        <xdr:cNvPr id="1" name="Диаграмма 3"/>
        <xdr:cNvGraphicFramePr/>
      </xdr:nvGraphicFramePr>
      <xdr:xfrm>
        <a:off x="0" y="9915840"/>
        <a:ext cx="1396404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R51" activeCellId="0" sqref="R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4.99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11" min="7" style="0" width="14.41"/>
    <col collapsed="false" customWidth="true" hidden="false" outlineLevel="0" max="12" min="12" style="0" width="16.56"/>
  </cols>
  <sheetData>
    <row r="1" customFormat="false" ht="120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5" hidden="false" customHeight="false" outlineLevel="0" collapsed="false">
      <c r="A2" s="2" t="s">
        <v>11</v>
      </c>
      <c r="B2" s="3" t="n">
        <f aca="false">5+0+3+1</f>
        <v>9</v>
      </c>
      <c r="C2" s="3" t="n">
        <f aca="false">10+5+20</f>
        <v>35</v>
      </c>
      <c r="D2" s="3" t="n">
        <f aca="false">10+5+3+0+0+0+5</f>
        <v>23</v>
      </c>
      <c r="E2" s="3" t="n">
        <f aca="false">5+2+6+5+5+3+5</f>
        <v>31</v>
      </c>
      <c r="F2" s="3" t="n">
        <f aca="false">15+15+5+5+0</f>
        <v>40</v>
      </c>
      <c r="G2" s="3" t="n">
        <f aca="false">8+0+0+18+8+5+0+2+2+0+1+0+2+0+6+1+0+2</f>
        <v>55</v>
      </c>
      <c r="H2" s="3" t="n">
        <f aca="false">14+0+0+14+6+4+0+1+1+0+2+0+2+1+14+5+0+5</f>
        <v>69</v>
      </c>
      <c r="I2" s="3" t="n">
        <f aca="false">0+1+0+0+0+0+1+8+8+0+0+1+1</f>
        <v>20</v>
      </c>
      <c r="J2" s="3" t="n">
        <f aca="false">0+1+0+0+0+0+5+6+6+0+0+1+1</f>
        <v>20</v>
      </c>
      <c r="K2" s="3" t="n">
        <f aca="false">20+20</f>
        <v>40</v>
      </c>
      <c r="L2" s="3" t="n">
        <f aca="false">0</f>
        <v>0</v>
      </c>
    </row>
    <row r="3" customFormat="false" ht="15" hidden="false" customHeight="false" outlineLevel="0" collapsed="false">
      <c r="A3" s="2" t="s">
        <v>12</v>
      </c>
      <c r="B3" s="3" t="n">
        <f aca="false">4+0+2+2</f>
        <v>8</v>
      </c>
      <c r="C3" s="3" t="n">
        <f aca="false">8+10+20</f>
        <v>38</v>
      </c>
      <c r="D3" s="3" t="n">
        <f aca="false">0+0+0+0+15+8+2</f>
        <v>25</v>
      </c>
      <c r="E3" s="4" t="n">
        <f aca="false">3+2+0+3+5+3+0</f>
        <v>16</v>
      </c>
      <c r="F3" s="3" t="n">
        <f aca="false">0+15+5+5</f>
        <v>25</v>
      </c>
      <c r="G3" s="3" t="n">
        <f aca="false">8+0+0+18+0+5+0+0+2+0+0+0+0+0+0+0+3+0</f>
        <v>36</v>
      </c>
      <c r="H3" s="3" t="n">
        <f aca="false">14+0+0+14+0+4+0+0+1+0+1+0+1+1+7+3+9+2</f>
        <v>57</v>
      </c>
      <c r="I3" s="3" t="n">
        <f aca="false">0+0+0+0+0+0+1+8+0+0+0+0+1</f>
        <v>10</v>
      </c>
      <c r="J3" s="3" t="n">
        <f aca="false">0+0+0+0+0+0+2+6+3+0+0+0+1</f>
        <v>12</v>
      </c>
      <c r="K3" s="3" t="n">
        <f aca="false">20</f>
        <v>20</v>
      </c>
      <c r="L3" s="3" t="n">
        <f aca="false">0</f>
        <v>0</v>
      </c>
    </row>
    <row r="4" customFormat="false" ht="15" hidden="false" customHeight="false" outlineLevel="0" collapsed="false">
      <c r="A4" s="2" t="s">
        <v>13</v>
      </c>
      <c r="B4" s="3" t="n">
        <f aca="false">3+3+2+1</f>
        <v>9</v>
      </c>
      <c r="C4" s="3" t="n">
        <f aca="false">5+8+20</f>
        <v>33</v>
      </c>
      <c r="D4" s="3" t="n">
        <f aca="false">0</f>
        <v>0</v>
      </c>
      <c r="E4" s="3" t="n">
        <f aca="false">0+0+0+2+5+2+0</f>
        <v>9</v>
      </c>
      <c r="F4" s="3" t="n">
        <f aca="false">0+15+5+2</f>
        <v>22</v>
      </c>
      <c r="G4" s="3" t="n">
        <f aca="false">8+0+0+18+0+5+0+0+2+0+0+0+0+3+0+0+3+0</f>
        <v>39</v>
      </c>
      <c r="H4" s="3" t="n">
        <f aca="false">14+0+0+14+0+4+0+0+1+0+1+0+1+3+7+3+9+2</f>
        <v>59</v>
      </c>
      <c r="I4" s="3" t="n">
        <f aca="false">0+0+0+0+0+0+0+8+0+0+0+0+1</f>
        <v>9</v>
      </c>
      <c r="J4" s="3" t="n">
        <f aca="false">0+0+0+0+0+0+1+6+3+0+0+0+1</f>
        <v>11</v>
      </c>
      <c r="K4" s="3" t="n">
        <f aca="false">20</f>
        <v>20</v>
      </c>
      <c r="L4" s="3" t="n">
        <f aca="false">20</f>
        <v>20</v>
      </c>
    </row>
    <row r="5" customFormat="false" ht="15" hidden="false" customHeight="false" outlineLevel="0" collapsed="false">
      <c r="A5" s="2" t="s">
        <v>14</v>
      </c>
      <c r="B5" s="3" t="n">
        <f aca="false">2+3+2+0</f>
        <v>7</v>
      </c>
      <c r="C5" s="3" t="n">
        <f aca="false">5+5+15</f>
        <v>25</v>
      </c>
      <c r="D5" s="3" t="n">
        <f aca="false">0</f>
        <v>0</v>
      </c>
      <c r="E5" s="4" t="n">
        <f aca="false">0+0+0+0+5+1+0</f>
        <v>6</v>
      </c>
      <c r="F5" s="3" t="n">
        <f aca="false">0+10+5+0</f>
        <v>15</v>
      </c>
      <c r="G5" s="3" t="n">
        <f aca="false">0+0+0+0+0+0+0+0+0+0+0+0+0+3+0+0+0+0</f>
        <v>3</v>
      </c>
      <c r="H5" s="3" t="n">
        <f aca="false">5+0+0+5+0+2+0+0+1+0+1+0+0+1+5+2+9+1</f>
        <v>32</v>
      </c>
      <c r="I5" s="3" t="n">
        <f aca="false">0+0+0+0+0+0+1+0+0+0+0+0+1</f>
        <v>2</v>
      </c>
      <c r="J5" s="3" t="n">
        <f aca="false">0+0+0+0+0+0+2+3+2+0+0+0+0</f>
        <v>7</v>
      </c>
      <c r="K5" s="3" t="n">
        <f aca="false">10</f>
        <v>10</v>
      </c>
      <c r="L5" s="3" t="n">
        <f aca="false">0</f>
        <v>0</v>
      </c>
    </row>
    <row r="8" customFormat="false" ht="15" hidden="false" customHeight="false" outlineLevel="0" collapsed="false">
      <c r="D8" s="3"/>
    </row>
    <row r="9" customFormat="false" ht="15" hidden="false" customHeight="false" outlineLevel="0" collapsed="false">
      <c r="D9" s="3"/>
      <c r="E9" s="5"/>
      <c r="F9" s="5"/>
      <c r="G9" s="5"/>
      <c r="H9" s="5"/>
      <c r="I9" s="5"/>
      <c r="J9" s="5"/>
    </row>
  </sheetData>
  <printOptions headings="false" gridLines="false" gridLinesSet="true" horizontalCentered="false" verticalCentered="false"/>
  <pageMargins left="0.236111111111111" right="0.236111111111111" top="0.620138888888889" bottom="0.5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4.99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11" min="7" style="0" width="14.41"/>
    <col collapsed="false" customWidth="true" hidden="false" outlineLevel="0" max="12" min="12" style="0" width="16.56"/>
  </cols>
  <sheetData>
    <row r="1" customFormat="false" ht="120" hidden="false" customHeight="tru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5" hidden="false" customHeight="false" outlineLevel="0" collapsed="false">
      <c r="A2" s="2" t="s">
        <v>11</v>
      </c>
      <c r="B2" s="3" t="n">
        <f aca="false">5+0+3+1</f>
        <v>9</v>
      </c>
      <c r="C2" s="3" t="n">
        <f aca="false">10+5+20</f>
        <v>35</v>
      </c>
      <c r="D2" s="3" t="n">
        <f aca="false">10+5+3+0+0+0+5</f>
        <v>23</v>
      </c>
      <c r="E2" s="3" t="n">
        <f aca="false">5+2+6+5+5+3+5</f>
        <v>31</v>
      </c>
      <c r="F2" s="3" t="n">
        <f aca="false">15+15+5+5+0</f>
        <v>40</v>
      </c>
      <c r="G2" s="3" t="n">
        <f aca="false">8+0+0+18+8+5+0+2+2+0+1+0+2+0+6+1+0+2</f>
        <v>55</v>
      </c>
      <c r="H2" s="3" t="n">
        <f aca="false">14+0+0+14+6+4+0+1+1+0+2+0+2+1+14+5+0+5</f>
        <v>69</v>
      </c>
      <c r="I2" s="3" t="n">
        <f aca="false">0+1+0+0+0+0+1+8+8+0+0+1+1</f>
        <v>20</v>
      </c>
      <c r="J2" s="3" t="n">
        <f aca="false">0+1+0+0+0+0+5+6+6+0+0+1+1</f>
        <v>20</v>
      </c>
      <c r="K2" s="3" t="n">
        <f aca="false">20+20</f>
        <v>40</v>
      </c>
      <c r="L2" s="3" t="n">
        <f aca="false">0</f>
        <v>0</v>
      </c>
    </row>
    <row r="3" customFormat="false" ht="15" hidden="false" customHeight="false" outlineLevel="0" collapsed="false">
      <c r="A3" s="2" t="s">
        <v>12</v>
      </c>
      <c r="B3" s="3" t="n">
        <f aca="false">4+0+2+2</f>
        <v>8</v>
      </c>
      <c r="C3" s="3" t="n">
        <f aca="false">8+10+20</f>
        <v>38</v>
      </c>
      <c r="D3" s="3" t="n">
        <f aca="false">0+0+0+0+15+8+2</f>
        <v>25</v>
      </c>
      <c r="E3" s="4" t="n">
        <f aca="false">3+2+0+3+5+3+0</f>
        <v>16</v>
      </c>
      <c r="F3" s="3" t="n">
        <f aca="false">0+15+5+5</f>
        <v>25</v>
      </c>
      <c r="G3" s="3" t="n">
        <f aca="false">8+0+0+18+0+5+0+0+2+0+0+0+0+0+0+0+3+0</f>
        <v>36</v>
      </c>
      <c r="H3" s="3" t="n">
        <f aca="false">14+0+0+14+0+4+0+0+1+0+1+0+1+1+7+3+9+2</f>
        <v>57</v>
      </c>
      <c r="I3" s="3" t="n">
        <f aca="false">0+0+0+0+0+0+1+8+0+0+0+0+1</f>
        <v>10</v>
      </c>
      <c r="J3" s="3" t="n">
        <f aca="false">0+0+0+0+0+0+2+6+3+0+0+0+1</f>
        <v>12</v>
      </c>
      <c r="K3" s="3" t="n">
        <f aca="false">20</f>
        <v>20</v>
      </c>
      <c r="L3" s="3" t="n">
        <f aca="false">0</f>
        <v>0</v>
      </c>
    </row>
    <row r="4" customFormat="false" ht="15" hidden="false" customHeight="false" outlineLevel="0" collapsed="false">
      <c r="A4" s="2" t="s">
        <v>13</v>
      </c>
      <c r="B4" s="3" t="n">
        <f aca="false">3+3+2+1</f>
        <v>9</v>
      </c>
      <c r="C4" s="3" t="n">
        <f aca="false">5+8+20</f>
        <v>33</v>
      </c>
      <c r="D4" s="3" t="n">
        <f aca="false">0</f>
        <v>0</v>
      </c>
      <c r="E4" s="3" t="n">
        <f aca="false">0+0+0+2+5+2+0</f>
        <v>9</v>
      </c>
      <c r="F4" s="3" t="n">
        <f aca="false">0+15+5+2</f>
        <v>22</v>
      </c>
      <c r="G4" s="3" t="n">
        <f aca="false">8+0+0+18+0+5+0+0+2+0+0+0+0+3+0+0+3+0</f>
        <v>39</v>
      </c>
      <c r="H4" s="3" t="n">
        <f aca="false">14+0+0+14+0+4+0+0+1+0+1+0+1+3+7+3+9+2</f>
        <v>59</v>
      </c>
      <c r="I4" s="3" t="n">
        <f aca="false">0+0+0+0+0+0+0+8+0+0+0+0+1</f>
        <v>9</v>
      </c>
      <c r="J4" s="3" t="n">
        <f aca="false">0+0+0+0+0+0+1+6+3+0+0+0+1</f>
        <v>11</v>
      </c>
      <c r="K4" s="3" t="n">
        <f aca="false">20</f>
        <v>20</v>
      </c>
      <c r="L4" s="3" t="n">
        <f aca="false">20</f>
        <v>20</v>
      </c>
    </row>
    <row r="5" customFormat="false" ht="15" hidden="false" customHeight="false" outlineLevel="0" collapsed="false">
      <c r="A5" s="2" t="s">
        <v>14</v>
      </c>
      <c r="B5" s="3" t="n">
        <f aca="false">2+3+2+0</f>
        <v>7</v>
      </c>
      <c r="C5" s="3" t="n">
        <f aca="false">5+5+15</f>
        <v>25</v>
      </c>
      <c r="D5" s="3" t="n">
        <f aca="false">0</f>
        <v>0</v>
      </c>
      <c r="E5" s="4" t="n">
        <f aca="false">0+0+0+0+5+1+0</f>
        <v>6</v>
      </c>
      <c r="F5" s="3" t="n">
        <f aca="false">0+10+5+0</f>
        <v>15</v>
      </c>
      <c r="G5" s="3" t="n">
        <f aca="false">0+0+0+0+0+0+0+0+0+0+0+0+0+3+0+0+0+0</f>
        <v>3</v>
      </c>
      <c r="H5" s="3" t="n">
        <f aca="false">5+0+0+5+0+2+0+0+1+0+1+0+0+1+5+2+9+1</f>
        <v>32</v>
      </c>
      <c r="I5" s="3" t="n">
        <f aca="false">0+0+0+0+0+0+1+0+0+0+0+0+1</f>
        <v>2</v>
      </c>
      <c r="J5" s="3" t="n">
        <f aca="false">0+0+0+0+0+0+2+3+2+0+0+0+0</f>
        <v>7</v>
      </c>
      <c r="K5" s="3" t="n">
        <f aca="false">10</f>
        <v>10</v>
      </c>
      <c r="L5" s="3" t="n">
        <f aca="false">0</f>
        <v>0</v>
      </c>
    </row>
    <row r="10" customFormat="false" ht="15" hidden="false" customHeight="false" outlineLevel="0" collapsed="false">
      <c r="D10" s="5"/>
      <c r="E10" s="5"/>
      <c r="F10" s="5"/>
      <c r="G10" s="5"/>
      <c r="H10" s="5"/>
      <c r="I10" s="5"/>
      <c r="J10" s="5"/>
    </row>
  </sheetData>
  <printOptions headings="false" gridLines="false" gridLinesSet="true" horizontalCentered="false" verticalCentered="false"/>
  <pageMargins left="0.25" right="0.240277777777778" top="0.570138888888889" bottom="0.5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7:16:05Z</dcterms:created>
  <dc:creator>Петряева</dc:creator>
  <dc:description/>
  <dc:language>en-US</dc:language>
  <cp:lastModifiedBy>Петряева</cp:lastModifiedBy>
  <cp:lastPrinted>2009-12-17T12:45:35Z</cp:lastPrinted>
  <dcterms:modified xsi:type="dcterms:W3CDTF">2009-12-17T12:46:30Z</dcterms:modified>
  <cp:revision>0</cp:revision>
  <dc:subject/>
  <dc:title/>
</cp:coreProperties>
</file>